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11 KV CT-PT Combined Units of different ratios (Accuracy 0.5s)</t>
  </si>
  <si>
    <t xml:space="preserve">Tender Reference No :  PVVNL-MT/COM/07(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09.2023.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CT-PT Combined Unit of different ratios</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5" colorId="64" zoomScale="70" zoomScaleNormal="85" zoomScalePageLayoutView="7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300</v>
      </c>
      <c r="E13" s="34" t="s">
        <v>38</v>
      </c>
      <c r="F13" s="35" t="n">
        <v>1</v>
      </c>
      <c r="G13" s="36"/>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5"/>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2300 No.)" promptTitle="Offered Quantity" showDropDown="false" showErrorMessage="true" showInputMessage="true" sqref="G13" type="decimal">
      <formula1>23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9-11T05: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